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54800174"/>
        <c:axId val="56527901"/>
      </c:scatterChart>
      <c:valAx>
        <c:axId val="548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7901"/>
        <c:crossesAt val="0"/>
        <c:crossBetween val="midCat"/>
      </c:valAx>
      <c:valAx>
        <c:axId val="5652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0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36324976"/>
        <c:axId val="92137749"/>
      </c:scatterChart>
      <c:valAx>
        <c:axId val="3632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749"/>
        <c:crossesAt val="0"/>
        <c:crossBetween val="midCat"/>
      </c:valAx>
      <c:valAx>
        <c:axId val="9213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4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